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Příloha č. 2</t>
  </si>
  <si>
    <t xml:space="preserve">Označení okruhu</t>
  </si>
  <si>
    <t xml:space="preserve">82/7-ZD</t>
  </si>
  <si>
    <t xml:space="preserve">Druh technologie</t>
  </si>
  <si>
    <t xml:space="preserve">zdrsňovací posyp pískem, drtí se skrápěním solankou</t>
  </si>
  <si>
    <t xml:space="preserve">Středisko ZÚ</t>
  </si>
  <si>
    <t xml:space="preserve">cestmistrovství Lanškroun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51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*</t>
  </si>
  <si>
    <t xml:space="preserve">II/315</t>
  </si>
  <si>
    <t xml:space="preserve">kř. I/43 Lanškroun - kř. II/368 Tatenice</t>
  </si>
  <si>
    <t xml:space="preserve"> II.</t>
  </si>
  <si>
    <t xml:space="preserve">II/368</t>
  </si>
  <si>
    <t xml:space="preserve">kř. II/315 Tatenice - hr. okr. SY</t>
  </si>
  <si>
    <t xml:space="preserve">nakládka cestmistrovství Lanškroun</t>
  </si>
  <si>
    <t xml:space="preserve"> III.</t>
  </si>
  <si>
    <t xml:space="preserve">III/36810</t>
  </si>
  <si>
    <t xml:space="preserve">kř. I/43 Lanškroun - kř. III/31517 Žichlínek</t>
  </si>
  <si>
    <t xml:space="preserve">III/31517</t>
  </si>
  <si>
    <t xml:space="preserve">kř. III/36810 Žichlínek - kř. II/315 Lubník</t>
  </si>
  <si>
    <t xml:space="preserve">kř. II/368 Tatenice - hr. okr. SU</t>
  </si>
  <si>
    <t xml:space="preserve">III/31518</t>
  </si>
  <si>
    <t xml:space="preserve">kř. II/315 - hr. okr. SU (Popelák)</t>
  </si>
  <si>
    <t xml:space="preserve">III/36819</t>
  </si>
  <si>
    <t xml:space="preserve">kř. I/43 Lanškroun - kř. III/36818 Luková </t>
  </si>
  <si>
    <t xml:space="preserve">III/36818</t>
  </si>
  <si>
    <t xml:space="preserve">kř. III/36819 Luková - Damníkov - kř. I/43</t>
  </si>
  <si>
    <t xml:space="preserve">III/36814</t>
  </si>
  <si>
    <t xml:space="preserve">kř. III/36818 Luková - kř. III/36811 Trpík</t>
  </si>
  <si>
    <t xml:space="preserve">III/36811</t>
  </si>
  <si>
    <t xml:space="preserve">hr. okr. SY-Trpík - kř. III/36818 Damníkov</t>
  </si>
  <si>
    <t xml:space="preserve">III/36812</t>
  </si>
  <si>
    <t xml:space="preserve">kř. III/36811 - Anenská Studánka - kř. I/43</t>
  </si>
  <si>
    <t xml:space="preserve">III/36813</t>
  </si>
  <si>
    <t xml:space="preserve">kř. III/36812 An. Studánka - Helvíkov - hr.okr. SY</t>
  </si>
  <si>
    <t xml:space="preserve">kř. III/31517 Žichlínek - hr. okr. SY </t>
  </si>
  <si>
    <t xml:space="preserve">kř. III/36819 Luková - Luková dům č.p. 166</t>
  </si>
  <si>
    <t xml:space="preserve"> III.pluh</t>
  </si>
  <si>
    <t xml:space="preserve">Luková dům č.p. 166 -  kř. III/36810 Žichlínek </t>
  </si>
  <si>
    <t xml:space="preserve"> 82/7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Lanškroun) běžně </t>
    </r>
    <r>
      <rPr>
        <b val="true"/>
        <sz val="10"/>
        <rFont val="Arial"/>
        <family val="2"/>
        <charset val="238"/>
      </rPr>
      <t xml:space="preserve">cca 50 km</t>
    </r>
    <r>
      <rPr>
        <sz val="10"/>
        <rFont val="Arial"/>
        <family val="2"/>
        <charset val="238"/>
      </rPr>
      <t xml:space="preserve">  </t>
    </r>
  </si>
  <si>
    <t xml:space="preserve">* původní průtah obcí Tatenice udržuje na základě dohody OU Tatenice, bez ohledu na termín výjmutí ze silniční sítě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4</xdr:row>
      <xdr:rowOff>56880</xdr:rowOff>
    </xdr:from>
    <xdr:to>
      <xdr:col>9</xdr:col>
      <xdr:colOff>161280</xdr:colOff>
      <xdr:row>54</xdr:row>
      <xdr:rowOff>85680</xdr:rowOff>
    </xdr:to>
    <xdr:pic>
      <xdr:nvPicPr>
        <xdr:cNvPr id="0" name="Picture 427" descr=""/>
        <xdr:cNvPicPr/>
      </xdr:nvPicPr>
      <xdr:blipFill>
        <a:blip r:embed="rId1"/>
        <a:srcRect l="1326" t="11089" r="0" b="11513"/>
        <a:stretch/>
      </xdr:blipFill>
      <xdr:spPr>
        <a:xfrm>
          <a:off x="40320" y="5886360"/>
          <a:ext cx="6599880" cy="345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28"/>
    <col collapsed="false" customWidth="true" hidden="false" outlineLevel="0" max="5" min="4" style="0" width="7.14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4.85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6" t="s">
        <v>9</v>
      </c>
      <c r="D6" s="27"/>
      <c r="E6" s="19" t="s">
        <v>11</v>
      </c>
      <c r="F6" s="20"/>
      <c r="G6" s="28"/>
      <c r="H6" s="15"/>
      <c r="I6" s="16"/>
      <c r="J6" s="17"/>
    </row>
    <row r="7" s="10" customFormat="true" ht="13.5" hidden="false" customHeight="true" outlineLevel="0" collapsed="false">
      <c r="A7" s="29" t="s">
        <v>12</v>
      </c>
      <c r="B7" s="30"/>
      <c r="C7" s="31"/>
      <c r="D7" s="32"/>
      <c r="E7" s="19" t="s">
        <v>13</v>
      </c>
      <c r="F7" s="20"/>
      <c r="G7" s="33" t="s">
        <v>14</v>
      </c>
      <c r="H7" s="34"/>
      <c r="I7" s="16"/>
      <c r="J7" s="17"/>
    </row>
    <row r="8" s="10" customFormat="true" ht="13.5" hidden="false" customHeight="true" outlineLevel="0" collapsed="false">
      <c r="A8" s="35" t="s">
        <v>15</v>
      </c>
      <c r="B8" s="36"/>
      <c r="C8" s="37" t="s">
        <v>9</v>
      </c>
      <c r="D8" s="38"/>
      <c r="E8" s="39"/>
      <c r="F8" s="39"/>
      <c r="G8" s="39"/>
      <c r="H8" s="39"/>
      <c r="I8" s="40"/>
      <c r="J8" s="41"/>
    </row>
    <row r="9" s="10" customFormat="true" ht="13.5" hidden="false" customHeight="true" outlineLevel="0" collapsed="false">
      <c r="A9" s="42"/>
      <c r="B9" s="43"/>
      <c r="C9" s="44"/>
      <c r="D9" s="45"/>
      <c r="E9" s="46"/>
      <c r="F9" s="46"/>
      <c r="G9" s="46"/>
      <c r="H9" s="46"/>
      <c r="I9" s="47"/>
      <c r="J9" s="48"/>
    </row>
    <row r="10" s="10" customFormat="true" ht="13.5" hidden="false" customHeight="true" outlineLevel="0" collapsed="false">
      <c r="A10" s="49" t="s">
        <v>16</v>
      </c>
      <c r="B10" s="50" t="s">
        <v>17</v>
      </c>
      <c r="C10" s="51" t="s">
        <v>18</v>
      </c>
      <c r="D10" s="52" t="s">
        <v>19</v>
      </c>
      <c r="E10" s="52"/>
      <c r="F10" s="53" t="s">
        <v>20</v>
      </c>
      <c r="G10" s="53" t="s">
        <v>21</v>
      </c>
      <c r="H10" s="53" t="s">
        <v>22</v>
      </c>
      <c r="I10" s="54" t="s">
        <v>23</v>
      </c>
      <c r="J10" s="55" t="s">
        <v>24</v>
      </c>
    </row>
    <row r="11" s="10" customFormat="true" ht="13.5" hidden="false" customHeight="true" outlineLevel="0" collapsed="false">
      <c r="A11" s="56" t="s">
        <v>25</v>
      </c>
      <c r="B11" s="57" t="s">
        <v>26</v>
      </c>
      <c r="C11" s="58"/>
      <c r="D11" s="59" t="s">
        <v>27</v>
      </c>
      <c r="E11" s="59" t="s">
        <v>28</v>
      </c>
      <c r="F11" s="60" t="s">
        <v>29</v>
      </c>
      <c r="G11" s="60" t="s">
        <v>30</v>
      </c>
      <c r="H11" s="60" t="s">
        <v>31</v>
      </c>
      <c r="I11" s="61" t="s">
        <v>32</v>
      </c>
      <c r="J11" s="62" t="s">
        <v>33</v>
      </c>
    </row>
    <row r="12" s="10" customFormat="true" ht="13.5" hidden="false" customHeight="true" outlineLevel="0" collapsed="false">
      <c r="A12" s="63" t="s">
        <v>34</v>
      </c>
      <c r="B12" s="64" t="s">
        <v>35</v>
      </c>
      <c r="C12" s="65" t="s">
        <v>36</v>
      </c>
      <c r="D12" s="66" t="n">
        <v>42.401</v>
      </c>
      <c r="E12" s="67" t="n">
        <v>52.223</v>
      </c>
      <c r="F12" s="68" t="n">
        <f aca="false">SUM(E12-D12)</f>
        <v>9.822</v>
      </c>
      <c r="G12" s="68" t="n">
        <f aca="false">F12</f>
        <v>9.822</v>
      </c>
      <c r="H12" s="69" t="n">
        <f aca="false">F12</f>
        <v>9.822</v>
      </c>
      <c r="I12" s="70" t="n">
        <v>35</v>
      </c>
      <c r="J12" s="71" t="n">
        <f aca="false">SUM(G12*1000*2*0.00021)</f>
        <v>4.12524</v>
      </c>
    </row>
    <row r="13" s="10" customFormat="true" ht="13.5" hidden="false" customHeight="true" outlineLevel="0" collapsed="false">
      <c r="A13" s="63" t="s">
        <v>37</v>
      </c>
      <c r="B13" s="64" t="s">
        <v>38</v>
      </c>
      <c r="C13" s="65" t="s">
        <v>39</v>
      </c>
      <c r="D13" s="66" t="n">
        <v>27.252</v>
      </c>
      <c r="E13" s="67" t="n">
        <v>29.171</v>
      </c>
      <c r="F13" s="68" t="n">
        <f aca="false">SUM(E13-D13)</f>
        <v>1.919</v>
      </c>
      <c r="G13" s="68" t="n">
        <f aca="false">F13</f>
        <v>1.919</v>
      </c>
      <c r="H13" s="69" t="n">
        <f aca="false">F13</f>
        <v>1.919</v>
      </c>
      <c r="I13" s="70" t="n">
        <v>40</v>
      </c>
      <c r="J13" s="71" t="n">
        <f aca="false">SUM(G13*1000*2*0.00021)</f>
        <v>0.80598</v>
      </c>
    </row>
    <row r="14" s="10" customFormat="true" ht="13.5" hidden="false" customHeight="true" outlineLevel="0" collapsed="false">
      <c r="A14" s="63"/>
      <c r="B14" s="64"/>
      <c r="C14" s="65" t="s">
        <v>40</v>
      </c>
      <c r="D14" s="66"/>
      <c r="E14" s="67"/>
      <c r="F14" s="68"/>
      <c r="G14" s="68"/>
      <c r="H14" s="69"/>
      <c r="I14" s="70" t="n">
        <v>80</v>
      </c>
      <c r="J14" s="71"/>
    </row>
    <row r="15" s="10" customFormat="true" ht="13.5" hidden="false" customHeight="true" outlineLevel="0" collapsed="false">
      <c r="A15" s="63" t="s">
        <v>41</v>
      </c>
      <c r="B15" s="64" t="s">
        <v>42</v>
      </c>
      <c r="C15" s="65" t="s">
        <v>43</v>
      </c>
      <c r="D15" s="66" t="n">
        <v>15.738</v>
      </c>
      <c r="E15" s="67" t="n">
        <v>11.92</v>
      </c>
      <c r="F15" s="68" t="n">
        <f aca="false">SUM(D15-E15)</f>
        <v>3.818</v>
      </c>
      <c r="G15" s="68" t="n">
        <f aca="false">F15</f>
        <v>3.818</v>
      </c>
      <c r="H15" s="69" t="n">
        <f aca="false">F15</f>
        <v>3.818</v>
      </c>
      <c r="I15" s="70" t="n">
        <v>90</v>
      </c>
      <c r="J15" s="71" t="n">
        <f aca="false">SUM(G15*1000*2*0.00024)</f>
        <v>1.83264</v>
      </c>
      <c r="K15" s="72"/>
    </row>
    <row r="16" s="10" customFormat="true" ht="13.5" hidden="false" customHeight="true" outlineLevel="0" collapsed="false">
      <c r="A16" s="63" t="s">
        <v>41</v>
      </c>
      <c r="B16" s="64" t="s">
        <v>44</v>
      </c>
      <c r="C16" s="65" t="s">
        <v>45</v>
      </c>
      <c r="D16" s="66" t="n">
        <v>1.906</v>
      </c>
      <c r="E16" s="67" t="n">
        <v>0</v>
      </c>
      <c r="F16" s="68" t="n">
        <f aca="false">SUM(D16-E16)</f>
        <v>1.906</v>
      </c>
      <c r="G16" s="68" t="n">
        <f aca="false">F16</f>
        <v>1.906</v>
      </c>
      <c r="H16" s="69" t="n">
        <f aca="false">F16</f>
        <v>1.906</v>
      </c>
      <c r="I16" s="70" t="n">
        <v>95</v>
      </c>
      <c r="J16" s="71" t="n">
        <f aca="false">SUM(G16*1000*2*0.00024)</f>
        <v>0.91488</v>
      </c>
    </row>
    <row r="17" s="10" customFormat="true" ht="13.5" hidden="false" customHeight="true" outlineLevel="0" collapsed="false">
      <c r="A17" s="63" t="s">
        <v>37</v>
      </c>
      <c r="B17" s="64" t="s">
        <v>35</v>
      </c>
      <c r="C17" s="65" t="s">
        <v>46</v>
      </c>
      <c r="D17" s="67" t="n">
        <v>52.223</v>
      </c>
      <c r="E17" s="67" t="n">
        <v>58.253</v>
      </c>
      <c r="F17" s="68" t="n">
        <f aca="false">SUM(E17-D17)</f>
        <v>6.03</v>
      </c>
      <c r="G17" s="68" t="n">
        <f aca="false">F17</f>
        <v>6.03</v>
      </c>
      <c r="H17" s="69" t="n">
        <f aca="false">F17</f>
        <v>6.03</v>
      </c>
      <c r="I17" s="70" t="n">
        <v>115</v>
      </c>
      <c r="J17" s="71" t="n">
        <f aca="false">SUM(G17*1000*2*0.00021)</f>
        <v>2.5326</v>
      </c>
    </row>
    <row r="18" s="10" customFormat="true" ht="13.5" hidden="false" customHeight="true" outlineLevel="0" collapsed="false">
      <c r="A18" s="63" t="s">
        <v>41</v>
      </c>
      <c r="B18" s="64" t="s">
        <v>47</v>
      </c>
      <c r="C18" s="65" t="s">
        <v>48</v>
      </c>
      <c r="D18" s="66" t="n">
        <v>0</v>
      </c>
      <c r="E18" s="67" t="n">
        <v>0.11</v>
      </c>
      <c r="F18" s="68" t="n">
        <f aca="false">SUM(E18-D18)</f>
        <v>0.11</v>
      </c>
      <c r="G18" s="68" t="n">
        <f aca="false">F18</f>
        <v>0.11</v>
      </c>
      <c r="H18" s="69" t="n">
        <f aca="false">F18</f>
        <v>0.11</v>
      </c>
      <c r="I18" s="70" t="n">
        <v>120</v>
      </c>
      <c r="J18" s="71" t="n">
        <f aca="false">SUM(G18*1000*2*0.00021)</f>
        <v>0.0462</v>
      </c>
    </row>
    <row r="19" s="10" customFormat="true" ht="13.5" hidden="false" customHeight="true" outlineLevel="0" collapsed="false">
      <c r="A19" s="73"/>
      <c r="B19" s="74"/>
      <c r="C19" s="65" t="s">
        <v>40</v>
      </c>
      <c r="D19" s="75"/>
      <c r="E19" s="75"/>
      <c r="F19" s="76"/>
      <c r="G19" s="76"/>
      <c r="H19" s="76"/>
      <c r="I19" s="77" t="n">
        <v>160</v>
      </c>
      <c r="J19" s="78"/>
    </row>
    <row r="20" s="10" customFormat="true" ht="13.5" hidden="false" customHeight="true" outlineLevel="0" collapsed="false">
      <c r="A20" s="63" t="s">
        <v>41</v>
      </c>
      <c r="B20" s="64" t="s">
        <v>49</v>
      </c>
      <c r="C20" s="65" t="s">
        <v>50</v>
      </c>
      <c r="D20" s="66" t="n">
        <v>0</v>
      </c>
      <c r="E20" s="67" t="n">
        <v>4.063</v>
      </c>
      <c r="F20" s="68" t="n">
        <f aca="false">SUM(E20-D20)</f>
        <v>4.063</v>
      </c>
      <c r="G20" s="68" t="n">
        <f aca="false">F20</f>
        <v>4.063</v>
      </c>
      <c r="H20" s="69" t="n">
        <f aca="false">F20</f>
        <v>4.063</v>
      </c>
      <c r="I20" s="70" t="n">
        <v>170</v>
      </c>
      <c r="J20" s="71" t="n">
        <f aca="false">SUM(G20*1000*2.2*0.00021)</f>
        <v>1.877106</v>
      </c>
    </row>
    <row r="21" s="10" customFormat="true" ht="13.5" hidden="false" customHeight="true" outlineLevel="0" collapsed="false">
      <c r="A21" s="63" t="s">
        <v>41</v>
      </c>
      <c r="B21" s="64" t="s">
        <v>51</v>
      </c>
      <c r="C21" s="65" t="s">
        <v>52</v>
      </c>
      <c r="D21" s="66" t="n">
        <v>4.437</v>
      </c>
      <c r="E21" s="67" t="n">
        <v>0</v>
      </c>
      <c r="F21" s="68" t="n">
        <f aca="false">SUM(D21-E21)</f>
        <v>4.437</v>
      </c>
      <c r="G21" s="68" t="n">
        <f aca="false">F21</f>
        <v>4.437</v>
      </c>
      <c r="H21" s="69" t="n">
        <f aca="false">F21</f>
        <v>4.437</v>
      </c>
      <c r="I21" s="70" t="n">
        <v>180</v>
      </c>
      <c r="J21" s="71" t="n">
        <f aca="false">SUM(G21*1000*2.2*0.00024)</f>
        <v>2.342736</v>
      </c>
    </row>
    <row r="22" s="10" customFormat="true" ht="13.5" hidden="false" customHeight="true" outlineLevel="0" collapsed="false">
      <c r="A22" s="63"/>
      <c r="B22" s="64"/>
      <c r="C22" s="65" t="s">
        <v>40</v>
      </c>
      <c r="D22" s="66"/>
      <c r="E22" s="67"/>
      <c r="F22" s="68"/>
      <c r="G22" s="68"/>
      <c r="H22" s="69"/>
      <c r="I22" s="70" t="n">
        <v>210</v>
      </c>
      <c r="J22" s="71"/>
    </row>
    <row r="23" s="10" customFormat="true" ht="13.5" hidden="false" customHeight="true" outlineLevel="0" collapsed="false">
      <c r="A23" s="63" t="s">
        <v>41</v>
      </c>
      <c r="B23" s="64" t="s">
        <v>53</v>
      </c>
      <c r="C23" s="65" t="s">
        <v>54</v>
      </c>
      <c r="D23" s="66" t="n">
        <v>4.193</v>
      </c>
      <c r="E23" s="67" t="n">
        <v>0</v>
      </c>
      <c r="F23" s="68" t="n">
        <f aca="false">SUM(D23-E23)</f>
        <v>4.193</v>
      </c>
      <c r="G23" s="68" t="n">
        <f aca="false">F23</f>
        <v>4.193</v>
      </c>
      <c r="H23" s="69" t="n">
        <f aca="false">F23</f>
        <v>4.193</v>
      </c>
      <c r="I23" s="70" t="n">
        <v>235</v>
      </c>
      <c r="J23" s="71" t="n">
        <f aca="false">SUM(G23*1000*2*0.00024)</f>
        <v>2.01264</v>
      </c>
    </row>
    <row r="24" s="10" customFormat="true" ht="13.5" hidden="false" customHeight="true" outlineLevel="0" collapsed="false">
      <c r="A24" s="63" t="s">
        <v>41</v>
      </c>
      <c r="B24" s="64" t="s">
        <v>55</v>
      </c>
      <c r="C24" s="65" t="s">
        <v>56</v>
      </c>
      <c r="D24" s="66" t="n">
        <v>4.492</v>
      </c>
      <c r="E24" s="67" t="n">
        <v>0</v>
      </c>
      <c r="F24" s="68" t="n">
        <f aca="false">SUM(D24-E24)</f>
        <v>4.492</v>
      </c>
      <c r="G24" s="68" t="n">
        <f aca="false">F24</f>
        <v>4.492</v>
      </c>
      <c r="H24" s="69" t="n">
        <f aca="false">F24</f>
        <v>4.492</v>
      </c>
      <c r="I24" s="70" t="n">
        <v>247</v>
      </c>
      <c r="J24" s="71" t="n">
        <f aca="false">SUM(G24*1000*2*0.00024)</f>
        <v>2.15616</v>
      </c>
    </row>
    <row r="25" s="10" customFormat="true" ht="13.5" hidden="false" customHeight="true" outlineLevel="0" collapsed="false">
      <c r="A25" s="63"/>
      <c r="B25" s="64"/>
      <c r="C25" s="65" t="s">
        <v>40</v>
      </c>
      <c r="D25" s="66"/>
      <c r="E25" s="67"/>
      <c r="F25" s="68"/>
      <c r="G25" s="68"/>
      <c r="H25" s="69"/>
      <c r="I25" s="70" t="n">
        <v>280</v>
      </c>
      <c r="J25" s="71"/>
    </row>
    <row r="26" s="10" customFormat="true" ht="13.5" hidden="false" customHeight="true" outlineLevel="0" collapsed="false">
      <c r="A26" s="63" t="s">
        <v>41</v>
      </c>
      <c r="B26" s="64" t="s">
        <v>57</v>
      </c>
      <c r="C26" s="65" t="s">
        <v>58</v>
      </c>
      <c r="D26" s="66" t="n">
        <v>4.65</v>
      </c>
      <c r="E26" s="67" t="n">
        <v>0</v>
      </c>
      <c r="F26" s="68" t="n">
        <f aca="false">SUM(D26-E26)</f>
        <v>4.65</v>
      </c>
      <c r="G26" s="68" t="n">
        <f aca="false">F26</f>
        <v>4.65</v>
      </c>
      <c r="H26" s="69" t="n">
        <f aca="false">F26</f>
        <v>4.65</v>
      </c>
      <c r="I26" s="70" t="n">
        <v>300</v>
      </c>
      <c r="J26" s="71" t="n">
        <f aca="false">SUM(G26*1000*2*0.00025)</f>
        <v>2.325</v>
      </c>
    </row>
    <row r="27" s="10" customFormat="true" ht="13.5" hidden="false" customHeight="true" outlineLevel="0" collapsed="false">
      <c r="A27" s="63" t="s">
        <v>41</v>
      </c>
      <c r="B27" s="64" t="s">
        <v>59</v>
      </c>
      <c r="C27" s="79" t="s">
        <v>60</v>
      </c>
      <c r="D27" s="66" t="n">
        <v>7.002</v>
      </c>
      <c r="E27" s="67" t="n">
        <v>3.625</v>
      </c>
      <c r="F27" s="68" t="n">
        <f aca="false">SUM(D27-E27)</f>
        <v>3.377</v>
      </c>
      <c r="G27" s="68" t="n">
        <f aca="false">F27</f>
        <v>3.377</v>
      </c>
      <c r="H27" s="69" t="n">
        <f aca="false">F27</f>
        <v>3.377</v>
      </c>
      <c r="I27" s="70" t="n">
        <v>312</v>
      </c>
      <c r="J27" s="71" t="n">
        <f aca="false">SUM(G27*1000*2*0.00025)</f>
        <v>1.6885</v>
      </c>
    </row>
    <row r="28" s="10" customFormat="true" ht="13.5" hidden="false" customHeight="true" outlineLevel="0" collapsed="false">
      <c r="A28" s="63"/>
      <c r="B28" s="64"/>
      <c r="C28" s="65" t="s">
        <v>40</v>
      </c>
      <c r="D28" s="66"/>
      <c r="E28" s="67"/>
      <c r="F28" s="68"/>
      <c r="G28" s="68"/>
      <c r="H28" s="69"/>
      <c r="I28" s="70" t="n">
        <v>345</v>
      </c>
      <c r="J28" s="71"/>
    </row>
    <row r="29" s="10" customFormat="true" ht="13.5" hidden="false" customHeight="true" outlineLevel="0" collapsed="false">
      <c r="A29" s="63" t="s">
        <v>41</v>
      </c>
      <c r="B29" s="64" t="s">
        <v>42</v>
      </c>
      <c r="C29" s="65" t="s">
        <v>61</v>
      </c>
      <c r="D29" s="66" t="n">
        <v>11.92</v>
      </c>
      <c r="E29" s="67" t="n">
        <v>8.219</v>
      </c>
      <c r="F29" s="68" t="n">
        <f aca="false">SUM(D29-E29)</f>
        <v>3.701</v>
      </c>
      <c r="G29" s="68" t="n">
        <f aca="false">F29</f>
        <v>3.701</v>
      </c>
      <c r="H29" s="69" t="n">
        <f aca="false">F29</f>
        <v>3.701</v>
      </c>
      <c r="I29" s="70" t="n">
        <v>360</v>
      </c>
      <c r="J29" s="71" t="n">
        <f aca="false">SUM(G29*1000*2*0.00024)</f>
        <v>1.77648</v>
      </c>
    </row>
    <row r="30" s="10" customFormat="true" ht="13.5" hidden="false" customHeight="true" outlineLevel="0" collapsed="false">
      <c r="A30" s="63" t="s">
        <v>41</v>
      </c>
      <c r="B30" s="64" t="s">
        <v>51</v>
      </c>
      <c r="C30" s="65" t="s">
        <v>62</v>
      </c>
      <c r="D30" s="67" t="n">
        <v>4.437</v>
      </c>
      <c r="E30" s="67" t="n">
        <v>5.85</v>
      </c>
      <c r="F30" s="68" t="n">
        <f aca="false">ABS(D30-E30)</f>
        <v>1.413</v>
      </c>
      <c r="G30" s="68" t="n">
        <f aca="false">F30</f>
        <v>1.413</v>
      </c>
      <c r="H30" s="69" t="n">
        <f aca="false">F30</f>
        <v>1.413</v>
      </c>
      <c r="I30" s="70" t="n">
        <v>375</v>
      </c>
      <c r="J30" s="71" t="n">
        <f aca="false">SUM(G30*1000*2*0.00024)</f>
        <v>0.67824</v>
      </c>
    </row>
    <row r="31" s="10" customFormat="true" ht="13.5" hidden="false" customHeight="true" outlineLevel="0" collapsed="false">
      <c r="A31" s="63" t="s">
        <v>63</v>
      </c>
      <c r="B31" s="64" t="s">
        <v>51</v>
      </c>
      <c r="C31" s="65" t="s">
        <v>64</v>
      </c>
      <c r="D31" s="67" t="n">
        <v>5.85</v>
      </c>
      <c r="E31" s="67" t="n">
        <v>8.239</v>
      </c>
      <c r="F31" s="68" t="n">
        <f aca="false">ABS(D31-E31)</f>
        <v>2.389</v>
      </c>
      <c r="G31" s="68" t="n">
        <v>0</v>
      </c>
      <c r="H31" s="69" t="n">
        <f aca="false">F31</f>
        <v>2.389</v>
      </c>
      <c r="I31" s="70" t="n">
        <v>380</v>
      </c>
      <c r="J31" s="71"/>
    </row>
    <row r="32" s="10" customFormat="true" ht="13.5" hidden="false" customHeight="true" outlineLevel="0" collapsed="false">
      <c r="A32" s="80" t="s">
        <v>65</v>
      </c>
      <c r="B32" s="80"/>
      <c r="C32" s="80"/>
      <c r="D32" s="80"/>
      <c r="E32" s="80"/>
      <c r="F32" s="81" t="n">
        <f aca="false">SUM(F12:F31)</f>
        <v>56.32</v>
      </c>
      <c r="G32" s="81" t="n">
        <f aca="false">SUM(G12:G31)</f>
        <v>53.931</v>
      </c>
      <c r="H32" s="81" t="n">
        <f aca="false">SUM(H12:H31)</f>
        <v>56.32</v>
      </c>
      <c r="I32" s="82" t="n">
        <v>380</v>
      </c>
      <c r="J32" s="83" t="n">
        <f aca="false">SUM(J12:J31)</f>
        <v>25.114402</v>
      </c>
    </row>
    <row r="33" s="10" customFormat="true" ht="13.5" hidden="false" customHeight="true" outlineLevel="0" collapsed="false">
      <c r="A33" s="84" t="s">
        <v>66</v>
      </c>
      <c r="B33" s="84"/>
      <c r="C33" s="84"/>
      <c r="D33" s="84"/>
      <c r="E33" s="84"/>
      <c r="F33" s="84"/>
      <c r="G33" s="84"/>
      <c r="H33" s="84"/>
      <c r="I33" s="84"/>
      <c r="J33" s="84"/>
    </row>
    <row r="34" s="10" customFormat="true" ht="13.5" hidden="false" customHeight="true" outlineLevel="0" collapsed="false">
      <c r="A34" s="85" t="s">
        <v>67</v>
      </c>
      <c r="B34" s="86"/>
      <c r="C34" s="86"/>
      <c r="D34" s="86"/>
      <c r="E34" s="86"/>
      <c r="F34" s="87"/>
      <c r="G34" s="87"/>
      <c r="H34" s="87"/>
      <c r="I34" s="88"/>
      <c r="J34" s="89"/>
    </row>
    <row r="35" s="10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8"/>
    </row>
    <row r="36" s="10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8"/>
    </row>
    <row r="37" s="10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8"/>
    </row>
    <row r="38" s="10" customFormat="true" ht="13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8"/>
    </row>
    <row r="39" s="10" customFormat="true" ht="13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8"/>
    </row>
    <row r="40" s="10" customFormat="true" ht="13.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8"/>
    </row>
    <row r="41" s="10" customFormat="true" ht="13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8"/>
    </row>
    <row r="42" s="10" customFormat="true" ht="13.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8"/>
    </row>
    <row r="43" s="10" customFormat="true" ht="13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8"/>
    </row>
    <row r="44" s="10" customFormat="true" ht="13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8"/>
    </row>
    <row r="45" s="10" customFormat="true" ht="13.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8"/>
    </row>
    <row r="46" s="10" customFormat="true" ht="13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8"/>
    </row>
    <row r="47" s="10" customFormat="true" ht="13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8"/>
    </row>
    <row r="48" s="1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8"/>
    </row>
    <row r="49" s="10" customFormat="true" ht="13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8"/>
    </row>
    <row r="50" s="10" customFormat="true" ht="13.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8"/>
    </row>
    <row r="51" s="10" customFormat="true" ht="13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8"/>
    </row>
    <row r="52" s="10" customFormat="true" ht="13.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8"/>
    </row>
    <row r="53" s="10" customFormat="true" ht="13.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8"/>
    </row>
    <row r="54" s="10" customFormat="true" ht="13.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8"/>
    </row>
    <row r="55" s="10" customFormat="true" ht="13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8"/>
    </row>
  </sheetData>
  <mergeCells count="2">
    <mergeCell ref="A32:E32"/>
    <mergeCell ref="A33:J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4-05-02T07:15:51Z</cp:lastPrinted>
  <dcterms:modified xsi:type="dcterms:W3CDTF">2014-05-02T07:15:53Z</dcterms:modified>
  <cp:revision>0</cp:revision>
  <dc:subject/>
  <dc:title>tabulky OP ZÚ 2002-3</dc:title>
</cp:coreProperties>
</file>